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kument" sheetId="1" state="visible" r:id="rId2"/>
    <sheet name="Zielwertsuche" sheetId="2" state="visible" r:id="rId3"/>
    <sheet name="Mehrfachop1" sheetId="3" state="visible" r:id="rId4"/>
    <sheet name="Mehrfachop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Zielwertsuche</t>
  </si>
  <si>
    <t xml:space="preserve">Kreditbetrag</t>
  </si>
  <si>
    <t xml:space="preserve">Zinssatz</t>
  </si>
  <si>
    <t xml:space="preserve">Laufzeit(Monate)</t>
  </si>
  <si>
    <t xml:space="preserve">Monatliche Rate</t>
  </si>
  <si>
    <t xml:space="preserve">=RMZ(B5/12;B6;-B4)</t>
  </si>
  <si>
    <t xml:space="preserve">Hypothekenkredit-Analyse 1</t>
  </si>
  <si>
    <t xml:space="preserve">Anzahlung</t>
  </si>
  <si>
    <t xml:space="preserve">keine</t>
  </si>
  <si>
    <t xml:space="preserve">Laufzeit (Monate)</t>
  </si>
  <si>
    <t xml:space="preserve">Zahlungen</t>
  </si>
  <si>
    <t xml:space="preserve">Hypothekenkredit-Analyse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DM&quot;;[RED]\-#,##0.00&quot; DM&quot;"/>
    <numFmt numFmtId="166" formatCode="0%"/>
    <numFmt numFmtId="167" formatCode="_-* #,##0.00&quot; DM&quot;_-;\-* #,##0.00&quot; DM&quot;_-;_-* \-??&quot; DM&quot;_-;_-@_-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8280</xdr:colOff>
      <xdr:row>4</xdr:row>
      <xdr:rowOff>114480</xdr:rowOff>
    </xdr:from>
    <xdr:to>
      <xdr:col>4</xdr:col>
      <xdr:colOff>633960</xdr:colOff>
      <xdr:row>6</xdr:row>
      <xdr:rowOff>95400</xdr:rowOff>
    </xdr:to>
    <xdr:sp>
      <xdr:nvSpPr>
        <xdr:cNvPr id="0" name="Text 1"/>
        <xdr:cNvSpPr/>
      </xdr:nvSpPr>
      <xdr:spPr>
        <a:xfrm>
          <a:off x="2500920" y="828720"/>
          <a:ext cx="17341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=RMZ(B5/12;B6;-B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5200</xdr:colOff>
      <xdr:row>6</xdr:row>
      <xdr:rowOff>114480</xdr:rowOff>
    </xdr:from>
    <xdr:to>
      <xdr:col>3</xdr:col>
      <xdr:colOff>224280</xdr:colOff>
      <xdr:row>8</xdr:row>
      <xdr:rowOff>95400</xdr:rowOff>
    </xdr:to>
    <xdr:sp>
      <xdr:nvSpPr>
        <xdr:cNvPr id="1" name="Line 2"/>
        <xdr:cNvSpPr/>
      </xdr:nvSpPr>
      <xdr:spPr>
        <a:xfrm flipH="1">
          <a:off x="2002320" y="1152720"/>
          <a:ext cx="104400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7920</xdr:colOff>
      <xdr:row>4</xdr:row>
      <xdr:rowOff>114480</xdr:rowOff>
    </xdr:from>
    <xdr:to>
      <xdr:col>4</xdr:col>
      <xdr:colOff>633600</xdr:colOff>
      <xdr:row>6</xdr:row>
      <xdr:rowOff>95400</xdr:rowOff>
    </xdr:to>
    <xdr:sp>
      <xdr:nvSpPr>
        <xdr:cNvPr id="2" name="Text 1"/>
        <xdr:cNvSpPr/>
      </xdr:nvSpPr>
      <xdr:spPr>
        <a:xfrm>
          <a:off x="2238480" y="828720"/>
          <a:ext cx="17341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=RMZ(B5/12;B6;-B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440</xdr:colOff>
      <xdr:row>6</xdr:row>
      <xdr:rowOff>123840</xdr:rowOff>
    </xdr:from>
    <xdr:to>
      <xdr:col>3</xdr:col>
      <xdr:colOff>195480</xdr:colOff>
      <xdr:row>8</xdr:row>
      <xdr:rowOff>152280</xdr:rowOff>
    </xdr:to>
    <xdr:sp>
      <xdr:nvSpPr>
        <xdr:cNvPr id="3" name="Line 2"/>
        <xdr:cNvSpPr/>
      </xdr:nvSpPr>
      <xdr:spPr>
        <a:xfrm flipH="1">
          <a:off x="784440" y="1162080"/>
          <a:ext cx="197064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4" customFormat="false" ht="12.75" hidden="false" customHeight="false" outlineLevel="0" collapsed="false">
      <c r="A4" s="0" t="s">
        <v>1</v>
      </c>
      <c r="B4" s="0" t="n">
        <v>100000</v>
      </c>
    </row>
    <row r="5" customFormat="false" ht="12.75" hidden="false" customHeight="false" outlineLevel="0" collapsed="false">
      <c r="A5" s="0" t="s">
        <v>2</v>
      </c>
      <c r="B5" s="0" t="n">
        <v>0.08</v>
      </c>
    </row>
    <row r="6" customFormat="false" ht="12.75" hidden="false" customHeight="false" outlineLevel="0" collapsed="false">
      <c r="A6" s="0" t="s">
        <v>3</v>
      </c>
      <c r="B6" s="0" t="n">
        <v>360</v>
      </c>
    </row>
    <row r="8" customFormat="false" ht="12.75" hidden="false" customHeight="false" outlineLevel="0" collapsed="false">
      <c r="A8" s="0" t="s">
        <v>4</v>
      </c>
      <c r="B8" s="2" t="s">
        <v>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7"/>
  </cols>
  <sheetData>
    <row r="1" customFormat="false" ht="18" hidden="false" customHeight="false" outlineLevel="0" collapsed="false">
      <c r="A1" s="1" t="s">
        <v>6</v>
      </c>
      <c r="B1" s="1"/>
      <c r="C1" s="1"/>
      <c r="D1" s="1"/>
      <c r="E1" s="1"/>
    </row>
    <row r="4" customFormat="false" ht="12.75" hidden="false" customHeight="false" outlineLevel="0" collapsed="false">
      <c r="A4" s="0" t="s">
        <v>7</v>
      </c>
      <c r="B4" s="0" t="s">
        <v>8</v>
      </c>
    </row>
    <row r="5" customFormat="false" ht="12.75" hidden="false" customHeight="false" outlineLevel="0" collapsed="false">
      <c r="A5" s="0" t="s">
        <v>2</v>
      </c>
      <c r="B5" s="3" t="n">
        <v>0.1</v>
      </c>
    </row>
    <row r="6" customFormat="false" ht="12.75" hidden="false" customHeight="false" outlineLevel="0" collapsed="false">
      <c r="A6" s="0" t="s">
        <v>9</v>
      </c>
      <c r="B6" s="0" t="n">
        <v>360</v>
      </c>
    </row>
    <row r="7" customFormat="false" ht="12.75" hidden="false" customHeight="false" outlineLevel="0" collapsed="false">
      <c r="A7" s="0" t="s">
        <v>1</v>
      </c>
      <c r="B7" s="4" t="n">
        <v>80000</v>
      </c>
    </row>
    <row r="9" customFormat="false" ht="12.75" hidden="false" customHeight="false" outlineLevel="0" collapsed="false">
      <c r="B9" s="0" t="s">
        <v>10</v>
      </c>
    </row>
    <row r="10" customFormat="false" ht="12.75" hidden="false" customHeight="false" outlineLevel="0" collapsed="false">
      <c r="B10" s="2" t="n">
        <f aca="false">PMT(B5/12,B6,-B7)</f>
        <v>702.057256071039</v>
      </c>
    </row>
    <row r="11" customFormat="false" ht="12.75" hidden="false" customHeight="false" outlineLevel="0" collapsed="false">
      <c r="A11" s="5" t="n">
        <v>0.09</v>
      </c>
      <c r="B11" s="0" t="n">
        <f aca="true">TABLE(B$10,$B$5,$A11)</f>
        <v>643.698093555826</v>
      </c>
    </row>
    <row r="12" customFormat="false" ht="12.75" hidden="false" customHeight="false" outlineLevel="0" collapsed="false">
      <c r="A12" s="5" t="n">
        <v>0.0925</v>
      </c>
      <c r="B12" s="0" t="n">
        <f aca="true">TABLE(B$10,$B$5,$A12)</f>
        <v>658.140340403421</v>
      </c>
    </row>
    <row r="13" customFormat="false" ht="12.75" hidden="false" customHeight="false" outlineLevel="0" collapsed="false">
      <c r="A13" s="5" t="n">
        <v>0.095</v>
      </c>
      <c r="B13" s="0" t="n">
        <f aca="true">TABLE(B$10,$B$5,$A13)</f>
        <v>672.683365742998</v>
      </c>
    </row>
    <row r="14" customFormat="false" ht="12.75" hidden="false" customHeight="false" outlineLevel="0" collapsed="false">
      <c r="A14" s="5" t="n">
        <v>0.0975</v>
      </c>
      <c r="B14" s="0" t="n">
        <f aca="true">TABLE(B$10,$B$5,$A14)</f>
        <v>687.323529647001</v>
      </c>
    </row>
    <row r="15" customFormat="false" ht="12.75" hidden="false" customHeight="false" outlineLevel="0" collapsed="false">
      <c r="A15" s="5" t="n">
        <v>0.1</v>
      </c>
      <c r="B15" s="0" t="n">
        <f aca="true">TABLE(B$10,$B$5,$A15)</f>
        <v>702.05725607103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7"/>
  </cols>
  <sheetData>
    <row r="1" customFormat="false" ht="18" hidden="false" customHeight="false" outlineLevel="0" collapsed="false">
      <c r="A1" s="1" t="s">
        <v>11</v>
      </c>
      <c r="B1" s="1"/>
      <c r="C1" s="1"/>
      <c r="D1" s="1"/>
      <c r="E1" s="1"/>
    </row>
    <row r="4" customFormat="false" ht="12.75" hidden="false" customHeight="false" outlineLevel="0" collapsed="false">
      <c r="A4" s="0" t="s">
        <v>7</v>
      </c>
      <c r="B4" s="0" t="s">
        <v>8</v>
      </c>
    </row>
    <row r="5" customFormat="false" ht="12.75" hidden="false" customHeight="false" outlineLevel="0" collapsed="false">
      <c r="A5" s="0" t="s">
        <v>2</v>
      </c>
      <c r="B5" s="3" t="n">
        <v>0.1</v>
      </c>
    </row>
    <row r="6" customFormat="false" ht="12.75" hidden="false" customHeight="false" outlineLevel="0" collapsed="false">
      <c r="A6" s="0" t="s">
        <v>9</v>
      </c>
      <c r="B6" s="0" t="n">
        <v>360</v>
      </c>
    </row>
    <row r="7" customFormat="false" ht="12.75" hidden="false" customHeight="false" outlineLevel="0" collapsed="false">
      <c r="A7" s="0" t="s">
        <v>1</v>
      </c>
      <c r="B7" s="4" t="n">
        <v>80000</v>
      </c>
    </row>
    <row r="9" customFormat="false" ht="12.75" hidden="false" customHeight="false" outlineLevel="0" collapsed="false">
      <c r="A9" s="0" t="s">
        <v>10</v>
      </c>
    </row>
    <row r="10" customFormat="false" ht="12.75" hidden="false" customHeight="false" outlineLevel="0" collapsed="false">
      <c r="A10" s="2" t="n">
        <f aca="false">PMT(B5/12,B6,-B7)</f>
        <v>702.057256071039</v>
      </c>
      <c r="B10" s="0" t="n">
        <v>180</v>
      </c>
      <c r="C10" s="0" t="n">
        <v>240</v>
      </c>
      <c r="D10" s="0" t="n">
        <v>360</v>
      </c>
      <c r="E10" s="0" t="n">
        <v>400</v>
      </c>
    </row>
    <row r="11" customFormat="false" ht="12.75" hidden="false" customHeight="false" outlineLevel="0" collapsed="false">
      <c r="A11" s="5" t="n">
        <v>0.09</v>
      </c>
      <c r="B11" s="0" t="n">
        <f aca="true">TABLE($A$10,$B$5,$A11,$B$6,B$10)</f>
        <v>811.413267329428</v>
      </c>
      <c r="C11" s="0" t="n">
        <f aca="true">TABLE($A$10,$B$5,$A11,$B$6,C$10)</f>
        <v>719.780764680138</v>
      </c>
      <c r="D11" s="0" t="n">
        <f aca="true">TABLE($A$10,$B$5,$A11,$B$6,D$10)</f>
        <v>643.698093555826</v>
      </c>
      <c r="E11" s="0" t="n">
        <f aca="true">TABLE($A$10,$B$5,$A11,$B$6,E$10)</f>
        <v>631.810069498364</v>
      </c>
    </row>
    <row r="12" customFormat="false" ht="12.75" hidden="false" customHeight="false" outlineLevel="0" collapsed="false">
      <c r="A12" s="5" t="n">
        <v>0.0925</v>
      </c>
      <c r="B12" s="0" t="n">
        <f aca="true">TABLE($A$10,$B$5,$A12,$B$6,B$10)</f>
        <v>823.353831834623</v>
      </c>
      <c r="C12" s="0" t="n">
        <f aca="true">TABLE($A$10,$B$5,$A12,$B$6,C$10)</f>
        <v>732.693467073264</v>
      </c>
      <c r="D12" s="0" t="n">
        <f aca="true">TABLE($A$10,$B$5,$A12,$B$6,D$10)</f>
        <v>658.140340403421</v>
      </c>
      <c r="E12" s="0" t="n">
        <f aca="true">TABLE($A$10,$B$5,$A12,$B$6,E$10)</f>
        <v>646.639096620675</v>
      </c>
    </row>
    <row r="13" customFormat="false" ht="12.75" hidden="false" customHeight="false" outlineLevel="0" collapsed="false">
      <c r="A13" s="5" t="n">
        <v>0.095</v>
      </c>
      <c r="B13" s="0" t="n">
        <f aca="true">TABLE($A$10,$B$5,$A13,$B$6,B$10)</f>
        <v>835.379746291029</v>
      </c>
      <c r="C13" s="0" t="n">
        <f aca="true">TABLE($A$10,$B$5,$A13,$B$6,C$10)</f>
        <v>745.704950266814</v>
      </c>
      <c r="D13" s="0" t="n">
        <f aca="true">TABLE($A$10,$B$5,$A13,$B$6,D$10)</f>
        <v>672.683365742998</v>
      </c>
      <c r="E13" s="0" t="n">
        <f aca="true">TABLE($A$10,$B$5,$A13,$B$6,E$10)</f>
        <v>661.56400476438</v>
      </c>
    </row>
    <row r="14" customFormat="false" ht="12.75" hidden="false" customHeight="false" outlineLevel="0" collapsed="false">
      <c r="A14" s="5" t="n">
        <v>0.0975</v>
      </c>
      <c r="B14" s="0" t="n">
        <f aca="true">TABLE($A$10,$B$5,$A14,$B$6,B$10)</f>
        <v>847.490130834205</v>
      </c>
      <c r="C14" s="0" t="n">
        <f aca="true">TABLE($A$10,$B$5,$A14,$B$6,C$10)</f>
        <v>758.813480460893</v>
      </c>
      <c r="D14" s="0" t="n">
        <f aca="true">TABLE($A$10,$B$5,$A14,$B$6,D$10)</f>
        <v>687.323529647001</v>
      </c>
      <c r="E14" s="0" t="n">
        <f aca="true">TABLE($A$10,$B$5,$A14,$B$6,E$10)</f>
        <v>676.5806552752</v>
      </c>
    </row>
    <row r="15" customFormat="false" ht="12.75" hidden="false" customHeight="false" outlineLevel="0" collapsed="false">
      <c r="A15" s="5" t="n">
        <v>0.1</v>
      </c>
      <c r="B15" s="0" t="n">
        <f aca="true">TABLE($A$10,$B$5,$A15,$B$6,B$10)</f>
        <v>859.684094166493</v>
      </c>
      <c r="C15" s="0" t="n">
        <f aca="true">TABLE($A$10,$B$5,$A15,$B$6,C$10)</f>
        <v>772.017316059206</v>
      </c>
      <c r="D15" s="0" t="n">
        <f aca="true">TABLE($A$10,$B$5,$A15,$B$6,D$10)</f>
        <v>702.057256071039</v>
      </c>
      <c r="E15" s="0" t="n">
        <f aca="true">TABLE($A$10,$B$5,$A15,$B$6,E$10)</f>
        <v>691.68501646589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05:17:27Z</dcterms:created>
  <dc:creator>Wolfgang Glasl</dc:creator>
  <dc:description/>
  <dc:language>en-US</dc:language>
  <cp:lastModifiedBy>Wolfgang Glasl</cp:lastModifiedBy>
  <dcterms:modified xsi:type="dcterms:W3CDTF">2001-11-17T16:05:07Z</dcterms:modified>
  <cp:revision>0</cp:revision>
  <dc:subject/>
  <dc:title/>
</cp:coreProperties>
</file>